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9 класс (гос)" sheetId="2" state="visible" r:id="rId3"/>
    <sheet name="8 класс" sheetId="3" state="visible" r:id="rId4"/>
    <sheet name="   7 класс" sheetId="4" state="visible" r:id="rId5"/>
    <sheet name=" 6  класс" sheetId="5" state="visible" r:id="rId6"/>
  </sheets>
  <externalReferences>
    <externalReference r:id="rId7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6 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9">
  <si>
    <t xml:space="preserve">Ранжированный список участников школьного этапа всероссийской олимпиады школьников 
по   родному (башкирскому) языку и литературе в 9 классе в 2020 - 2021 учебном году</t>
  </si>
  <si>
    <t xml:space="preserve">Нуримановский район</t>
  </si>
  <si>
    <t xml:space="preserve">МБОУ СОШ села Павловка</t>
  </si>
  <si>
    <t xml:space="preserve">Класс</t>
  </si>
  <si>
    <t xml:space="preserve">9 класс</t>
  </si>
  <si>
    <t xml:space="preserve">Организатор </t>
  </si>
  <si>
    <t xml:space="preserve">Глимова Ф.Ф.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9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башкирскому (гос) языку в 9 классе в 2020 - 2021 учебном году</t>
  </si>
  <si>
    <t xml:space="preserve">Организатор</t>
  </si>
  <si>
    <t xml:space="preserve">Хайруллина </t>
  </si>
  <si>
    <t xml:space="preserve">Ринатовна</t>
  </si>
  <si>
    <t xml:space="preserve">Ранжированный список участников школьного этапа всероссийской олимпиады школьников 
по родному (башкирскому) языку и литературе в 8 классе в 2020-2021 учебном году</t>
  </si>
  <si>
    <t xml:space="preserve">8  класс</t>
  </si>
  <si>
    <t xml:space="preserve">Залалова </t>
  </si>
  <si>
    <t xml:space="preserve">Гульназ</t>
  </si>
  <si>
    <t xml:space="preserve">Назифовна</t>
  </si>
  <si>
    <t xml:space="preserve">8в</t>
  </si>
  <si>
    <t xml:space="preserve">победитель</t>
  </si>
  <si>
    <t xml:space="preserve">8б</t>
  </si>
  <si>
    <t xml:space="preserve">
</t>
  </si>
  <si>
    <t xml:space="preserve">Ранжированный список участников школьного этапа всероссийской олимпиады школьников 
по родному (баш) языку и литературе в 7 классе в 2020-2021 учебном году</t>
  </si>
  <si>
    <t xml:space="preserve">7 класс</t>
  </si>
  <si>
    <t xml:space="preserve">Глимова Ф.Ф. </t>
  </si>
  <si>
    <t xml:space="preserve">МР Нуримановский район</t>
  </si>
  <si>
    <t xml:space="preserve">7б</t>
  </si>
  <si>
    <t xml:space="preserve">7в</t>
  </si>
  <si>
    <t xml:space="preserve">Ранжированный список участников школьного этапа всероссийской олимпиады школьников 
по родному (башкирскому) языку и литературе в 6 классе в 2020-2021 учебном году</t>
  </si>
  <si>
    <t xml:space="preserve">6 класс</t>
  </si>
  <si>
    <t xml:space="preserve">6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54;%20&#1073;&#1072;&#1096;%20&#1103;&#1079;/&#1054;&#1090;&#1095;&#1077;&#1090;&#1099;%20&#1052;&#1054;/2020-2021%20&#1091;&#1095;&#1077;&#1073;&#1085;&#1099;&#1081;%20&#1075;&#1086;&#1076;/&#1056;&#1077;&#1081;&#1090;&#1080;&#1085;&#1075;&#1086;&#1074;&#1072;&#1103;%20&#1090;&#1072;&#1073;&#1083;&#1080;&#1094;&#1072;%20&#1087;&#1086;%20&#1088;&#1086;&#1076;&#1085;&#1086;&#1084;&#1091;%20(&#1073;&#1072;&#1096;&#1082;&#1080;&#1088;&#1089;&#1082;&#1086;&#1084;&#1091;)%20&#1103;&#1079;&#1099;&#1082;&#1091;%20&#1080;%20&#1083;&#1080;&#1090;&#1077;&#1088;&#1072;&#1090;&#1091;&#1088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 класс"/>
      <sheetName val="9 класс"/>
      <sheetName val="7 класс"/>
      <sheetName val="6 класс"/>
      <sheetName val="5 класс"/>
    </sheetNames>
    <sheetDataSet>
      <sheetData sheetId="0">
        <row r="12">
          <cell r="B12" t="str">
            <v>МР Нуримановский район</v>
          </cell>
          <cell r="C12" t="str">
            <v>Нигаматуллина</v>
          </cell>
          <cell r="D12" t="str">
            <v>Аделина</v>
          </cell>
          <cell r="E12" t="str">
            <v>Рустамовна</v>
          </cell>
          <cell r="F12" t="str">
            <v>Ж</v>
          </cell>
        </row>
        <row r="12">
          <cell r="H12" t="str">
            <v>РФ</v>
          </cell>
        </row>
        <row r="12">
          <cell r="J12" t="str">
            <v>Муниципальное бюджетное общеобрзовательное учреждение средняя общеобразовательная школа села Павловка</v>
          </cell>
          <cell r="K12" t="str">
            <v>МБОУ СОШ села Павловка МР Нуримановский район РБ</v>
          </cell>
        </row>
        <row r="12">
          <cell r="N12" t="str">
            <v>Победитель</v>
          </cell>
          <cell r="O12" t="str">
            <v>Глимова Фаниля Фуатовна</v>
          </cell>
          <cell r="P12" t="str">
            <v>Учитель башкирского языка и литературы</v>
          </cell>
        </row>
      </sheetData>
      <sheetData sheetId="1"/>
      <sheetData sheetId="2">
        <row r="12">
          <cell r="B12" t="str">
            <v>МР Нуримановский район</v>
          </cell>
          <cell r="C12" t="str">
            <v>Ахуньянов</v>
          </cell>
          <cell r="D12" t="str">
            <v>Руслан</v>
          </cell>
          <cell r="E12" t="str">
            <v>Ринатович</v>
          </cell>
          <cell r="F12" t="str">
            <v>М</v>
          </cell>
        </row>
        <row r="12">
          <cell r="H12" t="str">
            <v>РФ</v>
          </cell>
        </row>
        <row r="13">
          <cell r="B13" t="str">
            <v>МР Нуримановский район</v>
          </cell>
          <cell r="C13" t="str">
            <v>Тагарифуллина </v>
          </cell>
          <cell r="D13" t="str">
            <v>Адель</v>
          </cell>
          <cell r="E13" t="str">
            <v>Вадимовна</v>
          </cell>
          <cell r="F13" t="str">
            <v>Ж</v>
          </cell>
          <cell r="G13" t="str">
            <v>15.01.1006</v>
          </cell>
        </row>
      </sheetData>
      <sheetData sheetId="3">
        <row r="12">
          <cell r="C12" t="str">
            <v>Кайбышева </v>
          </cell>
          <cell r="D12" t="str">
            <v>Диана</v>
          </cell>
          <cell r="E12" t="str">
            <v>Наилевна</v>
          </cell>
          <cell r="F12" t="str">
            <v>ж</v>
          </cell>
        </row>
        <row r="12">
          <cell r="H12" t="str">
            <v>РФ</v>
          </cell>
        </row>
        <row r="12">
          <cell r="J12" t="str">
            <v>Муниципальное бюджетное общеобрзовательное учреждение средняя общеобразовательная школа села Павловка</v>
          </cell>
          <cell r="K12" t="str">
            <v>МБОУ СОШ села Павловка МР Нуримановский район РБ</v>
          </cell>
        </row>
        <row r="12">
          <cell r="N12" t="str">
            <v>победитель</v>
          </cell>
          <cell r="O12" t="str">
            <v>Глимова Фаниля Фуатовна</v>
          </cell>
          <cell r="P12" t="str">
            <v>Учитель</v>
          </cell>
        </row>
        <row r="13">
          <cell r="C13" t="str">
            <v>Нигаматуллина </v>
          </cell>
          <cell r="D13" t="str">
            <v>Азалия</v>
          </cell>
          <cell r="E13" t="str">
            <v>Рустамовна</v>
          </cell>
          <cell r="F13" t="str">
            <v>ж</v>
          </cell>
        </row>
        <row r="13">
          <cell r="H13" t="str">
            <v>РФ</v>
          </cell>
        </row>
        <row r="13">
          <cell r="J13" t="str">
            <v>Муниципальное бюджетное общеобрзовательное учреждение средняя общеобразовательная школа села Павловка</v>
          </cell>
          <cell r="K13" t="str">
            <v>МБОУ СОШ села Павловка МР Нуримановский район РБ</v>
          </cell>
        </row>
        <row r="13">
          <cell r="N13" t="str">
            <v>призер</v>
          </cell>
          <cell r="O13" t="str">
            <v>Глимова Фаниля Фуатовна</v>
          </cell>
          <cell r="P13" t="str">
            <v>Учитель</v>
          </cell>
        </row>
        <row r="14">
          <cell r="C14" t="str">
            <v>Ахметов </v>
          </cell>
          <cell r="D14" t="str">
            <v>Камиль</v>
          </cell>
          <cell r="E14" t="str">
            <v>Ильдарович</v>
          </cell>
          <cell r="F14" t="str">
            <v>ж</v>
          </cell>
        </row>
        <row r="14">
          <cell r="H14" t="str">
            <v>РФ</v>
          </cell>
        </row>
      </sheetData>
      <sheetData sheetId="4">
        <row r="12">
          <cell r="B12" t="str">
            <v>МР Нуримановский район</v>
          </cell>
          <cell r="C12" t="str">
            <v>Губеева</v>
          </cell>
          <cell r="D12" t="str">
            <v>Вилена</v>
          </cell>
          <cell r="E12" t="str">
            <v>Геннадьевна</v>
          </cell>
          <cell r="F12" t="str">
            <v>ж</v>
          </cell>
        </row>
        <row r="12">
          <cell r="H12" t="str">
            <v>РФ</v>
          </cell>
        </row>
        <row r="12">
          <cell r="J12" t="str">
            <v>Муниципальное бюджетное общеобрзовательное учреждение средняя общеобразовательная школа села Павловка</v>
          </cell>
          <cell r="K12" t="str">
            <v>МБОУ СОШ села Павловка МР Нуримановский район РБ</v>
          </cell>
        </row>
        <row r="12">
          <cell r="O12" t="str">
            <v>Глимова Фаниля Фуатовна</v>
          </cell>
          <cell r="P12" t="str">
            <v>Учитель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12.28"/>
    <col collapsed="false" customWidth="true" hidden="false" outlineLevel="0" max="8" min="8" style="0" width="7.28"/>
    <col collapsed="false" customWidth="true" hidden="false" outlineLevel="0" max="9" min="9" style="0" width="28.7"/>
    <col collapsed="false" customWidth="true" hidden="false" outlineLevel="0" max="10" min="10" style="0" width="15.13"/>
    <col collapsed="false" customWidth="true" hidden="false" outlineLevel="0" max="13" min="13" style="0" width="12.56"/>
    <col collapsed="false" customWidth="true" hidden="false" outlineLevel="0" max="14" min="14" style="0" width="10.71"/>
    <col collapsed="false" customWidth="true" hidden="false" outlineLevel="0" max="15" min="15" style="0" width="12.7"/>
  </cols>
  <sheetData>
    <row r="1" customFormat="false" ht="48.95" hidden="false" customHeight="true" outlineLevel="0" collapsed="false">
      <c r="L1" s="1"/>
      <c r="M1" s="1"/>
      <c r="N1" s="1"/>
      <c r="O1" s="1"/>
    </row>
    <row r="2" customFormat="false" ht="33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.75" hidden="false" customHeight="true" outlineLevel="0" collapsed="false">
      <c r="A3" s="4"/>
      <c r="B3" s="4"/>
      <c r="C3" s="5" t="s">
        <v>1</v>
      </c>
      <c r="D3" s="5"/>
      <c r="E3" s="2"/>
      <c r="F3" s="5"/>
      <c r="G3" s="5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4"/>
      <c r="B4" s="4"/>
      <c r="C4" s="5" t="s">
        <v>2</v>
      </c>
      <c r="D4" s="5"/>
      <c r="E4" s="5"/>
      <c r="F4" s="5"/>
      <c r="G4" s="5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5"/>
      <c r="B5" s="5"/>
      <c r="C5" s="5" t="s">
        <v>3</v>
      </c>
      <c r="D5" s="5"/>
      <c r="E5" s="2" t="s">
        <v>4</v>
      </c>
      <c r="F5" s="5"/>
      <c r="G5" s="5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5"/>
      <c r="B6" s="5"/>
      <c r="C6" s="5" t="s">
        <v>5</v>
      </c>
      <c r="D6" s="5"/>
      <c r="E6" s="2" t="s">
        <v>6</v>
      </c>
      <c r="F6" s="5"/>
      <c r="G6" s="5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6"/>
      <c r="B7" s="6"/>
      <c r="C7" s="5" t="s">
        <v>7</v>
      </c>
      <c r="D7" s="5"/>
      <c r="E7" s="7" t="n">
        <v>44127</v>
      </c>
      <c r="F7" s="5"/>
      <c r="G7" s="5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tru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9" t="s">
        <v>9</v>
      </c>
      <c r="K9" s="9"/>
      <c r="L9" s="9"/>
      <c r="M9" s="9"/>
      <c r="N9" s="9"/>
      <c r="O9" s="9"/>
    </row>
    <row r="10" customFormat="false" ht="12.75" hidden="false" customHeight="true" outlineLevel="0" collapsed="false">
      <c r="A10" s="11"/>
      <c r="B10" s="8"/>
      <c r="C10" s="12"/>
      <c r="D10" s="12"/>
      <c r="E10" s="12"/>
      <c r="F10" s="12"/>
      <c r="G10" s="12"/>
      <c r="H10" s="12"/>
      <c r="I10" s="8"/>
      <c r="J10" s="12"/>
      <c r="K10" s="12"/>
      <c r="L10" s="12"/>
      <c r="M10" s="13"/>
      <c r="N10" s="13"/>
      <c r="O10" s="13"/>
      <c r="P10" s="14"/>
      <c r="Q10" s="14"/>
      <c r="R10" s="14"/>
      <c r="S10" s="14"/>
      <c r="T10" s="14"/>
      <c r="U10" s="14"/>
    </row>
    <row r="11" customFormat="false" ht="90.75" hidden="false" customHeight="false" outlineLevel="0" collapsed="false">
      <c r="A11" s="15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3" t="s">
        <v>20</v>
      </c>
      <c r="L11" s="13" t="s">
        <v>21</v>
      </c>
      <c r="M11" s="16" t="s">
        <v>22</v>
      </c>
      <c r="N11" s="13" t="s">
        <v>23</v>
      </c>
      <c r="O11" s="13" t="s">
        <v>24</v>
      </c>
      <c r="P11" s="14"/>
      <c r="Q11" s="14"/>
      <c r="R11" s="14"/>
      <c r="S11" s="14"/>
      <c r="T11" s="14"/>
      <c r="U11" s="14"/>
    </row>
    <row r="12" customFormat="false" ht="72.75" hidden="false" customHeight="true" outlineLevel="0" collapsed="false">
      <c r="A12" s="15" t="n">
        <v>1</v>
      </c>
      <c r="B12" s="17" t="str">
        <f aca="false">'[1]8 класс'!B12</f>
        <v>МР Нуримановский район</v>
      </c>
      <c r="C12" s="18" t="str">
        <f aca="false">'[1]8 класс'!C12</f>
        <v>Нигаматуллина</v>
      </c>
      <c r="D12" s="18" t="str">
        <f aca="false">'[1]8 класс'!D12</f>
        <v>Аделина</v>
      </c>
      <c r="E12" s="18" t="str">
        <f aca="false">'[1]8 класс'!E12</f>
        <v>Рустамовна</v>
      </c>
      <c r="F12" s="19" t="str">
        <f aca="false">'[1]8 класс'!F12</f>
        <v>Ж</v>
      </c>
      <c r="G12" s="19" t="n">
        <v>38547</v>
      </c>
      <c r="H12" s="17" t="str">
        <f aca="false">'[1]8 класс'!H12</f>
        <v>РФ</v>
      </c>
      <c r="I12" s="17" t="str">
        <f aca="false">'[1]8 класс'!J12</f>
        <v>Муниципальное бюджетное общеобрзовательное учреждение средняя общеобразовательная школа села Павловка</v>
      </c>
      <c r="J12" s="18" t="str">
        <f aca="false">'[1]8 класс'!K12</f>
        <v>МБОУ СОШ села Павловка МР Нуримановский район РБ</v>
      </c>
      <c r="K12" s="18" t="s">
        <v>25</v>
      </c>
      <c r="L12" s="18" t="n">
        <v>42</v>
      </c>
      <c r="M12" s="17" t="str">
        <f aca="false">'[1]8 класс'!N12</f>
        <v>Победитель</v>
      </c>
      <c r="N12" s="17" t="str">
        <f aca="false">'[1]8 класс'!O12</f>
        <v>Глимова Фаниля Фуатовна</v>
      </c>
      <c r="O12" s="17" t="str">
        <f aca="false">'[1]8 класс'!P12</f>
        <v>Учитель башкирского языка и литературы</v>
      </c>
    </row>
    <row r="13" customFormat="false" ht="15" hidden="false" customHeight="false" outlineLevel="0" collapsed="false">
      <c r="A13" s="15" t="n">
        <v>2</v>
      </c>
      <c r="B13" s="11"/>
      <c r="C13" s="8"/>
      <c r="D13" s="8"/>
      <c r="E13" s="8"/>
      <c r="F13" s="20"/>
      <c r="G13" s="8"/>
      <c r="H13" s="11"/>
      <c r="I13" s="11"/>
      <c r="J13" s="8"/>
      <c r="K13" s="8"/>
      <c r="L13" s="8"/>
      <c r="M13" s="11"/>
      <c r="N13" s="11"/>
      <c r="O13" s="11"/>
    </row>
    <row r="14" customFormat="false" ht="12.75" hidden="false" customHeight="false" outlineLevel="0" collapsed="false">
      <c r="A14" s="21" t="n">
        <v>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 t="n">
        <v>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n">
        <v>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n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2"/>
      <c r="B18" s="22"/>
      <c r="C18" s="23"/>
      <c r="D18" s="23"/>
      <c r="E18" s="23"/>
      <c r="F18" s="24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2.75" hidden="false" customHeight="false" outlineLevel="0" collapsed="false">
      <c r="A19" s="25"/>
      <c r="B19" s="25"/>
      <c r="C19" s="26"/>
      <c r="D19" s="27"/>
      <c r="E19" s="27"/>
      <c r="F19" s="28"/>
      <c r="G19" s="27"/>
      <c r="H19" s="29"/>
      <c r="I19" s="29"/>
      <c r="J19" s="29"/>
      <c r="K19" s="29"/>
      <c r="L19" s="29"/>
      <c r="M19" s="29"/>
      <c r="N19" s="29"/>
      <c r="O19" s="29"/>
    </row>
    <row r="21" customFormat="false" ht="15.75" hidden="false" customHeight="tru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7 D5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1.42"/>
    <col collapsed="false" customWidth="true" hidden="false" outlineLevel="0" max="3" min="3" style="0" width="16.13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5.85"/>
    <col collapsed="false" customWidth="true" hidden="false" outlineLevel="0" max="7" min="7" style="0" width="10.13"/>
    <col collapsed="false" customWidth="true" hidden="false" outlineLevel="0" max="8" min="8" style="0" width="4.99"/>
    <col collapsed="false" customWidth="true" hidden="false" outlineLevel="0" max="9" min="9" style="0" width="33.56"/>
    <col collapsed="false" customWidth="true" hidden="false" outlineLevel="0" max="10" min="10" style="0" width="17.85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8.56"/>
  </cols>
  <sheetData>
    <row r="2" customFormat="false" ht="26.25" hidden="false" customHeight="true" outlineLevel="0" collapsed="false">
      <c r="A2" s="2"/>
      <c r="B2" s="3" t="s">
        <v>2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  <c r="B3" s="4"/>
      <c r="C3" s="5" t="s">
        <v>1</v>
      </c>
      <c r="D3" s="5"/>
      <c r="E3" s="2"/>
      <c r="F3" s="5"/>
      <c r="G3" s="5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A4" s="4"/>
      <c r="B4" s="4"/>
      <c r="C4" s="5" t="s">
        <v>2</v>
      </c>
      <c r="D4" s="5"/>
      <c r="E4" s="5"/>
      <c r="F4" s="5"/>
      <c r="G4" s="5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5"/>
      <c r="B5" s="5"/>
      <c r="C5" s="5" t="s">
        <v>3</v>
      </c>
      <c r="D5" s="5"/>
      <c r="E5" s="2" t="s">
        <v>4</v>
      </c>
      <c r="F5" s="5"/>
      <c r="G5" s="5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A6" s="5"/>
      <c r="B6" s="5"/>
      <c r="C6" s="5" t="s">
        <v>28</v>
      </c>
      <c r="D6" s="5"/>
      <c r="E6" s="2" t="s">
        <v>6</v>
      </c>
      <c r="F6" s="5"/>
      <c r="G6" s="5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6"/>
      <c r="B7" s="6"/>
      <c r="C7" s="5" t="s">
        <v>7</v>
      </c>
      <c r="D7" s="5"/>
      <c r="E7" s="7" t="n">
        <v>44127</v>
      </c>
      <c r="F7" s="5"/>
      <c r="G7" s="5"/>
      <c r="H7" s="2"/>
      <c r="I7" s="2"/>
      <c r="J7" s="2"/>
      <c r="K7" s="2"/>
      <c r="L7" s="2"/>
      <c r="M7" s="2"/>
      <c r="N7" s="2"/>
      <c r="O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5" hidden="false" customHeight="false" outlineLevel="0" collapsed="false">
      <c r="A9" s="8"/>
      <c r="B9" s="9"/>
      <c r="C9" s="10" t="s">
        <v>8</v>
      </c>
      <c r="D9" s="10"/>
      <c r="E9" s="10"/>
      <c r="F9" s="10"/>
      <c r="G9" s="10"/>
      <c r="H9" s="10"/>
      <c r="I9" s="10"/>
      <c r="J9" s="9" t="s">
        <v>9</v>
      </c>
      <c r="K9" s="9"/>
      <c r="L9" s="9"/>
      <c r="M9" s="9"/>
      <c r="N9" s="9"/>
      <c r="O9" s="9"/>
    </row>
    <row r="10" customFormat="false" ht="15" hidden="false" customHeight="false" outlineLevel="0" collapsed="false">
      <c r="A10" s="11"/>
      <c r="B10" s="8"/>
      <c r="C10" s="12"/>
      <c r="D10" s="12"/>
      <c r="E10" s="12"/>
      <c r="F10" s="12"/>
      <c r="G10" s="12"/>
      <c r="H10" s="12"/>
      <c r="I10" s="8"/>
      <c r="J10" s="12"/>
      <c r="K10" s="12"/>
      <c r="L10" s="12"/>
      <c r="M10" s="13"/>
      <c r="N10" s="13"/>
      <c r="O10" s="13"/>
    </row>
    <row r="11" customFormat="false" ht="120.75" hidden="false" customHeight="false" outlineLevel="0" collapsed="false">
      <c r="A11" s="15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3" t="s">
        <v>20</v>
      </c>
      <c r="L11" s="13" t="s">
        <v>21</v>
      </c>
      <c r="M11" s="16" t="s">
        <v>22</v>
      </c>
      <c r="N11" s="13" t="s">
        <v>23</v>
      </c>
      <c r="O11" s="13" t="s">
        <v>24</v>
      </c>
    </row>
    <row r="12" customFormat="false" ht="68.25" hidden="false" customHeight="true" outlineLevel="0" collapsed="false">
      <c r="A12" s="15" t="n">
        <v>1</v>
      </c>
      <c r="B12" s="17" t="str">
        <f aca="false">'[1]8 класс'!B12</f>
        <v>МР Нуримановский район</v>
      </c>
      <c r="C12" s="18" t="s">
        <v>29</v>
      </c>
      <c r="D12" s="18" t="str">
        <f aca="false">'[1]8 класс'!D12</f>
        <v>Аделина</v>
      </c>
      <c r="E12" s="18" t="s">
        <v>30</v>
      </c>
      <c r="F12" s="19" t="str">
        <f aca="false">'[1]8 класс'!F12</f>
        <v>Ж</v>
      </c>
      <c r="G12" s="19" t="n">
        <v>38427</v>
      </c>
      <c r="H12" s="17" t="str">
        <f aca="false">'[1]8 класс'!H12</f>
        <v>РФ</v>
      </c>
      <c r="I12" s="17" t="str">
        <f aca="false">'[1]8 класс'!J12</f>
        <v>Муниципальное бюджетное общеобрзовательное учреждение средняя общеобразовательная школа села Павловка</v>
      </c>
      <c r="J12" s="18" t="str">
        <f aca="false">'[1]8 класс'!K12</f>
        <v>МБОУ СОШ села Павловка МР Нуримановский район РБ</v>
      </c>
      <c r="K12" s="18" t="s">
        <v>25</v>
      </c>
      <c r="L12" s="18" t="n">
        <v>35</v>
      </c>
      <c r="M12" s="17" t="str">
        <f aca="false">'[1]8 класс'!N12</f>
        <v>Победитель</v>
      </c>
      <c r="N12" s="17" t="str">
        <f aca="false">'[1]8 класс'!O12</f>
        <v>Глимова Фаниля Фуатовна</v>
      </c>
      <c r="O12" s="17" t="str">
        <f aca="false">'[1]8 класс'!P12</f>
        <v>Учитель башкирского языка и литературы</v>
      </c>
    </row>
    <row r="13" customFormat="false" ht="12.75" hidden="false" customHeight="false" outlineLevel="0" collapsed="false">
      <c r="A13" s="21" t="n">
        <v>2</v>
      </c>
      <c r="B13" s="22"/>
      <c r="C13" s="23"/>
      <c r="D13" s="23"/>
      <c r="E13" s="23"/>
      <c r="F13" s="24"/>
      <c r="G13" s="23"/>
      <c r="H13" s="22"/>
      <c r="I13" s="22"/>
      <c r="J13" s="23"/>
      <c r="K13" s="23"/>
      <c r="L13" s="23"/>
      <c r="M13" s="22"/>
      <c r="N13" s="22"/>
      <c r="O13" s="22"/>
    </row>
    <row r="14" customFormat="false" ht="12.75" hidden="false" customHeight="false" outlineLevel="0" collapsed="false">
      <c r="A14" s="21" t="n">
        <v>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 t="n">
        <v>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n">
        <v>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n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</sheetData>
  <mergeCells count="8"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7 D5:D7 A9 C9:C12 B11 D11:G12 C13:G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3.99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8" min="8" style="0" width="4.99"/>
    <col collapsed="false" customWidth="true" hidden="false" outlineLevel="0" max="9" min="9" style="0" width="31.85"/>
    <col collapsed="false" customWidth="true" hidden="false" outlineLevel="0" max="10" min="10" style="0" width="19.7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1.7"/>
  </cols>
  <sheetData>
    <row r="2" customFormat="false" ht="35.25" hidden="false" customHeight="true" outlineLevel="0" collapsed="false">
      <c r="A2" s="31"/>
      <c r="B2" s="3" t="s">
        <v>3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25" hidden="false" customHeight="true" outlineLevel="0" collapsed="false">
      <c r="A3" s="32"/>
      <c r="B3" s="32"/>
      <c r="D3" s="33" t="s">
        <v>1</v>
      </c>
      <c r="E3" s="31"/>
      <c r="F3" s="33"/>
      <c r="G3" s="33"/>
      <c r="H3" s="31"/>
      <c r="I3" s="31"/>
      <c r="J3" s="31"/>
      <c r="K3" s="31"/>
      <c r="L3" s="31"/>
      <c r="M3" s="31"/>
      <c r="N3" s="31"/>
      <c r="O3" s="31"/>
    </row>
    <row r="4" customFormat="false" ht="26.25" hidden="false" customHeight="true" outlineLevel="0" collapsed="false">
      <c r="A4" s="32"/>
      <c r="B4" s="32"/>
      <c r="D4" s="33" t="s">
        <v>2</v>
      </c>
      <c r="E4" s="34"/>
      <c r="F4" s="33"/>
      <c r="G4" s="33"/>
      <c r="H4" s="31"/>
      <c r="I4" s="31"/>
      <c r="J4" s="31"/>
      <c r="K4" s="31"/>
      <c r="L4" s="31"/>
      <c r="M4" s="31"/>
      <c r="N4" s="31"/>
      <c r="O4" s="31"/>
    </row>
    <row r="5" customFormat="false" ht="15" hidden="false" customHeight="false" outlineLevel="0" collapsed="false">
      <c r="A5" s="33"/>
      <c r="B5" s="33"/>
      <c r="C5" s="33" t="s">
        <v>3</v>
      </c>
      <c r="D5" s="33"/>
      <c r="E5" s="31" t="s">
        <v>32</v>
      </c>
      <c r="F5" s="33"/>
      <c r="G5" s="33"/>
      <c r="H5" s="31"/>
      <c r="I5" s="31"/>
      <c r="J5" s="31"/>
      <c r="K5" s="31"/>
      <c r="L5" s="31"/>
      <c r="M5" s="31"/>
      <c r="N5" s="31"/>
      <c r="O5" s="31"/>
    </row>
    <row r="6" customFormat="false" ht="15" hidden="false" customHeight="false" outlineLevel="0" collapsed="false">
      <c r="A6" s="33"/>
      <c r="B6" s="33"/>
      <c r="C6" s="33" t="s">
        <v>5</v>
      </c>
      <c r="D6" s="33"/>
      <c r="E6" s="31" t="s">
        <v>6</v>
      </c>
      <c r="F6" s="33"/>
      <c r="G6" s="33"/>
      <c r="H6" s="31"/>
      <c r="I6" s="31"/>
      <c r="J6" s="31"/>
      <c r="K6" s="31"/>
      <c r="L6" s="31"/>
      <c r="M6" s="31"/>
      <c r="N6" s="31"/>
      <c r="O6" s="31"/>
    </row>
    <row r="7" customFormat="false" ht="18" hidden="false" customHeight="true" outlineLevel="0" collapsed="false">
      <c r="A7" s="35"/>
      <c r="B7" s="35"/>
      <c r="C7" s="36" t="s">
        <v>7</v>
      </c>
      <c r="E7" s="37" t="n">
        <v>44127</v>
      </c>
      <c r="F7" s="33"/>
      <c r="G7" s="33"/>
      <c r="H7" s="31"/>
      <c r="I7" s="31"/>
      <c r="J7" s="31"/>
      <c r="K7" s="31"/>
      <c r="L7" s="31"/>
      <c r="M7" s="31"/>
      <c r="N7" s="31"/>
      <c r="O7" s="31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5" hidden="false" customHeight="false" outlineLevel="0" collapsed="false">
      <c r="A9" s="18"/>
      <c r="B9" s="38"/>
      <c r="C9" s="39" t="s">
        <v>8</v>
      </c>
      <c r="D9" s="39"/>
      <c r="E9" s="39"/>
      <c r="F9" s="39"/>
      <c r="G9" s="39"/>
      <c r="H9" s="39"/>
      <c r="I9" s="39"/>
      <c r="J9" s="38" t="s">
        <v>9</v>
      </c>
      <c r="K9" s="38"/>
      <c r="L9" s="38"/>
      <c r="M9" s="38"/>
      <c r="N9" s="38"/>
      <c r="O9" s="38"/>
    </row>
    <row r="10" customFormat="false" ht="15" hidden="false" customHeight="false" outlineLevel="0" collapsed="false">
      <c r="A10" s="17"/>
      <c r="B10" s="18"/>
      <c r="C10" s="40"/>
      <c r="D10" s="40"/>
      <c r="E10" s="40"/>
      <c r="F10" s="40"/>
      <c r="G10" s="40"/>
      <c r="H10" s="40"/>
      <c r="I10" s="18"/>
      <c r="J10" s="40"/>
      <c r="K10" s="40"/>
      <c r="L10" s="40"/>
      <c r="M10" s="41"/>
      <c r="N10" s="41"/>
      <c r="O10" s="41"/>
    </row>
    <row r="11" customFormat="false" ht="120.75" hidden="false" customHeight="false" outlineLevel="0" collapsed="false">
      <c r="A11" s="42" t="s">
        <v>10</v>
      </c>
      <c r="B11" s="43" t="s">
        <v>11</v>
      </c>
      <c r="C11" s="43" t="s">
        <v>12</v>
      </c>
      <c r="D11" s="43" t="s">
        <v>13</v>
      </c>
      <c r="E11" s="43" t="s">
        <v>14</v>
      </c>
      <c r="F11" s="43" t="s">
        <v>15</v>
      </c>
      <c r="G11" s="43" t="s">
        <v>16</v>
      </c>
      <c r="H11" s="43" t="s">
        <v>17</v>
      </c>
      <c r="I11" s="43" t="s">
        <v>18</v>
      </c>
      <c r="J11" s="43" t="s">
        <v>19</v>
      </c>
      <c r="K11" s="43" t="s">
        <v>20</v>
      </c>
      <c r="L11" s="43" t="s">
        <v>21</v>
      </c>
      <c r="M11" s="44" t="s">
        <v>22</v>
      </c>
      <c r="N11" s="43" t="s">
        <v>23</v>
      </c>
      <c r="O11" s="43" t="s">
        <v>24</v>
      </c>
    </row>
    <row r="12" customFormat="false" ht="57" hidden="false" customHeight="true" outlineLevel="0" collapsed="false">
      <c r="A12" s="42" t="n">
        <v>1</v>
      </c>
      <c r="B12" s="17" t="str">
        <f aca="false">'[1]5 класс'!B12</f>
        <v>МР Нуримановский район</v>
      </c>
      <c r="C12" s="18" t="s">
        <v>33</v>
      </c>
      <c r="D12" s="18" t="s">
        <v>34</v>
      </c>
      <c r="E12" s="18" t="s">
        <v>35</v>
      </c>
      <c r="F12" s="19" t="str">
        <f aca="false">'[1]5 класс'!F12</f>
        <v>ж</v>
      </c>
      <c r="G12" s="19" t="n">
        <v>38841</v>
      </c>
      <c r="H12" s="17" t="str">
        <f aca="false">'[1]5 класс'!H12</f>
        <v>РФ</v>
      </c>
      <c r="I12" s="17" t="str">
        <f aca="false">'[1]5 класс'!J12</f>
        <v>Муниципальное бюджетное общеобрзовательное учреждение средняя общеобразовательная школа села Павловка</v>
      </c>
      <c r="J12" s="18" t="str">
        <f aca="false">'[1]5 класс'!K12</f>
        <v>МБОУ СОШ села Павловка МР Нуримановский район РБ</v>
      </c>
      <c r="K12" s="18" t="s">
        <v>36</v>
      </c>
      <c r="L12" s="18" t="n">
        <v>38</v>
      </c>
      <c r="M12" s="17" t="s">
        <v>37</v>
      </c>
      <c r="N12" s="17" t="str">
        <f aca="false">'[1]5 класс'!O12</f>
        <v>Глимова Фаниля Фуатовна</v>
      </c>
      <c r="O12" s="17" t="str">
        <f aca="false">'[1]5 класс'!P12</f>
        <v>Учитель</v>
      </c>
    </row>
    <row r="13" customFormat="false" ht="63" hidden="false" customHeight="true" outlineLevel="0" collapsed="false">
      <c r="A13" s="42" t="n">
        <v>2</v>
      </c>
      <c r="B13" s="17" t="str">
        <f aca="false">'[1]7 класс'!B12</f>
        <v>МР Нуримановский район</v>
      </c>
      <c r="C13" s="18" t="str">
        <f aca="false">'[1]7 класс'!C12</f>
        <v>Ахуньянов</v>
      </c>
      <c r="D13" s="18" t="str">
        <f aca="false">'[1]7 класс'!D12</f>
        <v>Руслан</v>
      </c>
      <c r="E13" s="18" t="str">
        <f aca="false">'[1]7 класс'!E12</f>
        <v>Ринатович</v>
      </c>
      <c r="F13" s="19" t="str">
        <f aca="false">'[1]7 класс'!F12</f>
        <v>М</v>
      </c>
      <c r="G13" s="19" t="n">
        <v>39009</v>
      </c>
      <c r="H13" s="17" t="str">
        <f aca="false">'[1]7 класс'!H12</f>
        <v>РФ</v>
      </c>
      <c r="I13" s="17" t="str">
        <f aca="false">I12</f>
        <v>Муниципальное бюджетное общеобрзовательное учреждение средняя общеобразовательная школа села Павловка</v>
      </c>
      <c r="J13" s="18" t="str">
        <f aca="false">J12</f>
        <v>МБОУ СОШ села Павловка МР Нуримановский район РБ</v>
      </c>
      <c r="K13" s="18" t="s">
        <v>38</v>
      </c>
      <c r="L13" s="18" t="n">
        <f aca="false">L12</f>
        <v>38</v>
      </c>
      <c r="M13" s="17" t="str">
        <f aca="false">M12</f>
        <v>победитель</v>
      </c>
      <c r="N13" s="17" t="str">
        <f aca="false">N12</f>
        <v>Глимова Фаниля Фуатовна</v>
      </c>
      <c r="O13" s="17" t="str">
        <f aca="false">O12</f>
        <v>Учитель</v>
      </c>
    </row>
    <row r="14" customFormat="false" ht="57" hidden="false" customHeight="true" outlineLevel="0" collapsed="false">
      <c r="A14" s="42" t="n">
        <v>3</v>
      </c>
      <c r="B14" s="17" t="str">
        <f aca="false">'[1]7 класс'!B13</f>
        <v>МР Нуримановский район</v>
      </c>
      <c r="C14" s="17" t="str">
        <f aca="false">'[1]7 класс'!C13</f>
        <v>Тагарифуллина </v>
      </c>
      <c r="D14" s="17" t="str">
        <f aca="false">'[1]7 класс'!D13</f>
        <v>Адель</v>
      </c>
      <c r="E14" s="17" t="str">
        <f aca="false">'[1]7 класс'!E13</f>
        <v>Вадимовна</v>
      </c>
      <c r="F14" s="17" t="str">
        <f aca="false">'[1]7 класс'!F13</f>
        <v>Ж</v>
      </c>
      <c r="G14" s="17" t="str">
        <f aca="false">'[1]7 класс'!G13</f>
        <v>15.01.1006</v>
      </c>
      <c r="H14" s="17" t="str">
        <f aca="false">H13</f>
        <v>РФ</v>
      </c>
      <c r="I14" s="17" t="str">
        <f aca="false">I13</f>
        <v>Муниципальное бюджетное общеобрзовательное учреждение средняя общеобразовательная школа села Павловка</v>
      </c>
      <c r="J14" s="17" t="str">
        <f aca="false">J13</f>
        <v>МБОУ СОШ села Павловка МР Нуримановский район РБ</v>
      </c>
      <c r="K14" s="17" t="s">
        <v>38</v>
      </c>
      <c r="L14" s="17" t="n">
        <f aca="false">L13</f>
        <v>38</v>
      </c>
      <c r="M14" s="17" t="str">
        <f aca="false">M13</f>
        <v>победитель</v>
      </c>
      <c r="N14" s="17" t="str">
        <f aca="false">N13</f>
        <v>Глимова Фаниля Фуатовна</v>
      </c>
      <c r="O14" s="17" t="str">
        <f aca="false">O13</f>
        <v>Учитель</v>
      </c>
    </row>
    <row r="15" customFormat="false" ht="15" hidden="false" customHeight="false" outlineLevel="0" collapsed="false">
      <c r="A15" s="42" t="n">
        <v>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42" t="n">
        <v>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42" t="n">
        <v>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17"/>
      <c r="B18" s="17"/>
      <c r="C18" s="18"/>
      <c r="D18" s="18"/>
      <c r="E18" s="18"/>
      <c r="F18" s="19"/>
      <c r="G18" s="18"/>
      <c r="H18" s="18"/>
      <c r="I18" s="18"/>
      <c r="J18" s="18"/>
      <c r="K18" s="18"/>
      <c r="L18" s="18"/>
      <c r="M18" s="18"/>
      <c r="N18" s="18"/>
      <c r="O18" s="18"/>
    </row>
  </sheetData>
  <mergeCells count="8"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D3:D6 F3:G7 C5:C7 A9 C9:C13 B11 D11:G13 C18:G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4.85"/>
    <col collapsed="false" customWidth="true" hidden="false" outlineLevel="0" max="7" min="7" style="0" width="10.41"/>
    <col collapsed="false" customWidth="true" hidden="false" outlineLevel="0" max="8" min="8" style="0" width="4.99"/>
    <col collapsed="false" customWidth="true" hidden="false" outlineLevel="0" max="9" min="9" style="0" width="33.41"/>
    <col collapsed="false" customWidth="true" hidden="false" outlineLevel="0" max="10" min="10" style="0" width="21.56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10.99"/>
    <col collapsed="false" customWidth="true" hidden="false" outlineLevel="0" max="14" min="14" style="0" width="16.13"/>
    <col collapsed="false" customWidth="true" hidden="false" outlineLevel="0" max="15" min="15" style="0" width="9.85"/>
  </cols>
  <sheetData>
    <row r="1" customFormat="false" ht="37.5" hidden="false" customHeight="true" outlineLevel="0" collapsed="false">
      <c r="M1" s="45" t="s">
        <v>39</v>
      </c>
      <c r="N1" s="45"/>
      <c r="O1" s="45"/>
    </row>
    <row r="2" customFormat="false" ht="28.5" hidden="false" customHeight="true" outlineLevel="0" collapsed="false">
      <c r="A2" s="46"/>
      <c r="B2" s="3" t="s">
        <v>4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  <c r="B3" s="4"/>
      <c r="C3" s="47" t="s">
        <v>1</v>
      </c>
      <c r="D3" s="47"/>
      <c r="E3" s="46"/>
      <c r="F3" s="47"/>
      <c r="G3" s="47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"/>
      <c r="B4" s="4"/>
      <c r="C4" s="5" t="s">
        <v>2</v>
      </c>
      <c r="D4" s="48"/>
      <c r="E4" s="48"/>
      <c r="F4" s="47"/>
      <c r="G4" s="47"/>
      <c r="H4" s="46"/>
      <c r="I4" s="46"/>
      <c r="J4" s="46"/>
      <c r="K4" s="46"/>
      <c r="L4" s="46"/>
      <c r="M4" s="46"/>
      <c r="N4" s="46"/>
      <c r="O4" s="46"/>
    </row>
    <row r="5" customFormat="false" ht="15" hidden="false" customHeight="false" outlineLevel="0" collapsed="false">
      <c r="A5" s="5"/>
      <c r="B5" s="5"/>
      <c r="C5" s="47" t="s">
        <v>3</v>
      </c>
      <c r="D5" s="47" t="s">
        <v>41</v>
      </c>
      <c r="E5" s="46"/>
      <c r="F5" s="47"/>
      <c r="G5" s="47"/>
      <c r="H5" s="46"/>
      <c r="I5" s="46"/>
      <c r="J5" s="46"/>
      <c r="K5" s="46"/>
      <c r="L5" s="46"/>
      <c r="M5" s="46"/>
      <c r="N5" s="46"/>
      <c r="O5" s="46"/>
    </row>
    <row r="6" customFormat="false" ht="15" hidden="false" customHeight="false" outlineLevel="0" collapsed="false">
      <c r="A6" s="5"/>
      <c r="B6" s="5"/>
      <c r="C6" s="47" t="s">
        <v>28</v>
      </c>
      <c r="D6" s="47" t="s">
        <v>42</v>
      </c>
      <c r="E6" s="46"/>
      <c r="F6" s="47"/>
      <c r="G6" s="47"/>
      <c r="H6" s="46"/>
      <c r="I6" s="46"/>
      <c r="J6" s="46"/>
      <c r="K6" s="46"/>
      <c r="L6" s="46"/>
      <c r="M6" s="46"/>
      <c r="N6" s="46"/>
      <c r="O6" s="46"/>
    </row>
    <row r="7" customFormat="false" ht="15" hidden="false" customHeight="false" outlineLevel="0" collapsed="false">
      <c r="A7" s="49"/>
      <c r="B7" s="49"/>
      <c r="C7" s="47" t="s">
        <v>7</v>
      </c>
      <c r="D7" s="50" t="n">
        <v>44127</v>
      </c>
      <c r="E7" s="46"/>
      <c r="F7" s="47"/>
      <c r="G7" s="47"/>
      <c r="H7" s="46"/>
      <c r="I7" s="46"/>
      <c r="J7" s="46"/>
      <c r="K7" s="46"/>
      <c r="L7" s="46"/>
      <c r="M7" s="46"/>
      <c r="N7" s="46"/>
      <c r="O7" s="46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5" hidden="false" customHeight="false" outlineLevel="0" collapsed="false">
      <c r="A9" s="51"/>
      <c r="B9" s="9"/>
      <c r="C9" s="39" t="s">
        <v>8</v>
      </c>
      <c r="D9" s="39"/>
      <c r="E9" s="39"/>
      <c r="F9" s="39"/>
      <c r="G9" s="39"/>
      <c r="H9" s="39"/>
      <c r="I9" s="39"/>
      <c r="J9" s="38" t="s">
        <v>9</v>
      </c>
      <c r="K9" s="38"/>
      <c r="L9" s="38"/>
      <c r="M9" s="38"/>
      <c r="N9" s="38"/>
      <c r="O9" s="38"/>
    </row>
    <row r="10" customFormat="false" ht="12.75" hidden="false" customHeight="true" outlineLevel="0" collapsed="false">
      <c r="A10" s="11"/>
      <c r="B10" s="8"/>
      <c r="C10" s="40"/>
      <c r="D10" s="40"/>
      <c r="E10" s="40"/>
      <c r="F10" s="40"/>
      <c r="G10" s="40"/>
      <c r="H10" s="40"/>
      <c r="I10" s="8"/>
      <c r="J10" s="40"/>
      <c r="K10" s="40"/>
      <c r="L10" s="40"/>
      <c r="M10" s="41"/>
      <c r="N10" s="41"/>
      <c r="O10" s="41"/>
      <c r="P10" s="14"/>
      <c r="Q10" s="14"/>
      <c r="R10" s="14"/>
      <c r="S10" s="14"/>
    </row>
    <row r="11" customFormat="false" ht="135.75" hidden="false" customHeight="false" outlineLevel="0" collapsed="false">
      <c r="A11" s="15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3" t="s">
        <v>20</v>
      </c>
      <c r="L11" s="13" t="s">
        <v>21</v>
      </c>
      <c r="M11" s="16" t="s">
        <v>22</v>
      </c>
      <c r="N11" s="13" t="s">
        <v>23</v>
      </c>
      <c r="O11" s="13" t="s">
        <v>24</v>
      </c>
      <c r="P11" s="14"/>
      <c r="Q11" s="14"/>
      <c r="R11" s="14"/>
      <c r="S11" s="14"/>
    </row>
    <row r="12" customFormat="false" ht="57.75" hidden="false" customHeight="true" outlineLevel="0" collapsed="false">
      <c r="A12" s="42" t="n">
        <v>1</v>
      </c>
      <c r="B12" s="52" t="s">
        <v>43</v>
      </c>
      <c r="C12" s="18" t="str">
        <f aca="false">'[1]6 класс'!C12</f>
        <v>Кайбышева </v>
      </c>
      <c r="D12" s="18" t="str">
        <f aca="false">'[1]6 класс'!D12</f>
        <v>Диана</v>
      </c>
      <c r="E12" s="18" t="str">
        <f aca="false">'[1]6 класс'!E12</f>
        <v>Наилевна</v>
      </c>
      <c r="F12" s="19" t="str">
        <f aca="false">'[1]6 класс'!F12</f>
        <v>ж</v>
      </c>
      <c r="G12" s="19" t="n">
        <v>39346</v>
      </c>
      <c r="H12" s="17" t="str">
        <f aca="false">'[1]6 класс'!H12</f>
        <v>РФ</v>
      </c>
      <c r="I12" s="17" t="str">
        <f aca="false">'[1]6 класс'!J12</f>
        <v>Муниципальное бюджетное общеобрзовательное учреждение средняя общеобразовательная школа села Павловка</v>
      </c>
      <c r="J12" s="18" t="str">
        <f aca="false">'[1]6 класс'!K12</f>
        <v>МБОУ СОШ села Павловка МР Нуримановский район РБ</v>
      </c>
      <c r="K12" s="18" t="s">
        <v>44</v>
      </c>
      <c r="L12" s="18" t="n">
        <v>29</v>
      </c>
      <c r="M12" s="17" t="str">
        <f aca="false">'[1]6 класс'!N12</f>
        <v>победитель</v>
      </c>
      <c r="N12" s="17" t="str">
        <f aca="false">'[1]6 класс'!O12</f>
        <v>Глимова Фаниля Фуатовна</v>
      </c>
      <c r="O12" s="17" t="str">
        <f aca="false">'[1]6 класс'!P12</f>
        <v>Учитель</v>
      </c>
    </row>
    <row r="13" customFormat="false" ht="60" hidden="false" customHeight="false" outlineLevel="0" collapsed="false">
      <c r="A13" s="42" t="n">
        <v>2</v>
      </c>
      <c r="B13" s="17" t="s">
        <v>43</v>
      </c>
      <c r="C13" s="18" t="str">
        <f aca="false">'[1]6 класс'!C13</f>
        <v>Нигаматуллина </v>
      </c>
      <c r="D13" s="18" t="str">
        <f aca="false">'[1]6 класс'!D13</f>
        <v>Азалия</v>
      </c>
      <c r="E13" s="18" t="str">
        <f aca="false">'[1]6 класс'!E13</f>
        <v>Рустамовна</v>
      </c>
      <c r="F13" s="19" t="str">
        <f aca="false">'[1]6 класс'!F13</f>
        <v>ж</v>
      </c>
      <c r="G13" s="19" t="n">
        <v>39161</v>
      </c>
      <c r="H13" s="17" t="str">
        <f aca="false">'[1]6 класс'!H13</f>
        <v>РФ</v>
      </c>
      <c r="I13" s="17" t="str">
        <f aca="false">'[1]6 класс'!J13</f>
        <v>Муниципальное бюджетное общеобрзовательное учреждение средняя общеобразовательная школа села Павловка</v>
      </c>
      <c r="J13" s="18" t="str">
        <f aca="false">'[1]6 класс'!K13</f>
        <v>МБОУ СОШ села Павловка МР Нуримановский район РБ</v>
      </c>
      <c r="K13" s="18" t="s">
        <v>44</v>
      </c>
      <c r="L13" s="18" t="n">
        <v>26</v>
      </c>
      <c r="M13" s="17" t="str">
        <f aca="false">'[1]6 класс'!N13</f>
        <v>призер</v>
      </c>
      <c r="N13" s="17" t="str">
        <f aca="false">'[1]6 класс'!O13</f>
        <v>Глимова Фаниля Фуатовна</v>
      </c>
      <c r="O13" s="17" t="str">
        <f aca="false">'[1]6 класс'!P13</f>
        <v>Учитель</v>
      </c>
    </row>
    <row r="14" customFormat="false" ht="60" hidden="false" customHeight="false" outlineLevel="0" collapsed="false">
      <c r="A14" s="42" t="n">
        <v>3</v>
      </c>
      <c r="B14" s="17" t="s">
        <v>43</v>
      </c>
      <c r="C14" s="17" t="str">
        <f aca="false">'[1]6 класс'!C14</f>
        <v>Ахметов </v>
      </c>
      <c r="D14" s="17" t="str">
        <f aca="false">'[1]6 класс'!D14</f>
        <v>Камиль</v>
      </c>
      <c r="E14" s="17" t="str">
        <f aca="false">'[1]6 класс'!E14</f>
        <v>Ильдарович</v>
      </c>
      <c r="F14" s="17" t="str">
        <f aca="false">'[1]6 класс'!F14</f>
        <v>ж</v>
      </c>
      <c r="G14" s="53" t="n">
        <v>39328</v>
      </c>
      <c r="H14" s="17" t="str">
        <f aca="false">'[1]6 класс'!H14</f>
        <v>РФ</v>
      </c>
      <c r="I14" s="17" t="str">
        <f aca="false">I13</f>
        <v>Муниципальное бюджетное общеобрзовательное учреждение средняя общеобразовательная школа села Павловка</v>
      </c>
      <c r="J14" s="17" t="str">
        <f aca="false">J13</f>
        <v>МБОУ СОШ села Павловка МР Нуримановский район РБ</v>
      </c>
      <c r="K14" s="17" t="s">
        <v>45</v>
      </c>
      <c r="L14" s="17" t="n">
        <f aca="false">L13</f>
        <v>26</v>
      </c>
      <c r="M14" s="17" t="str">
        <f aca="false">M13</f>
        <v>призер</v>
      </c>
      <c r="N14" s="17" t="str">
        <f aca="false">N13</f>
        <v>Глимова Фаниля Фуатовна</v>
      </c>
      <c r="O14" s="17" t="str">
        <f aca="false">O13</f>
        <v>Учитель</v>
      </c>
    </row>
    <row r="15" customFormat="false" ht="15" hidden="false" customHeight="false" outlineLevel="0" collapsed="false">
      <c r="A15" s="15" t="n">
        <v>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false" outlineLevel="0" collapsed="false">
      <c r="A16" s="42" t="n">
        <v>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21" t="n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2"/>
      <c r="B18" s="22"/>
      <c r="C18" s="23"/>
      <c r="D18" s="23"/>
      <c r="E18" s="23"/>
      <c r="F18" s="24"/>
      <c r="G18" s="23"/>
      <c r="H18" s="23"/>
      <c r="I18" s="23"/>
      <c r="J18" s="23"/>
      <c r="K18" s="23"/>
      <c r="L18" s="23"/>
      <c r="M18" s="23"/>
      <c r="N18" s="23"/>
      <c r="O18" s="23"/>
    </row>
    <row r="21" customFormat="false" ht="15.75" hidden="false" customHeight="tru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7 D5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14.7"/>
    <col collapsed="false" customWidth="true" hidden="false" outlineLevel="0" max="6" min="6" style="0" width="5.13"/>
    <col collapsed="false" customWidth="true" hidden="false" outlineLevel="0" max="7" min="7" style="0" width="10.71"/>
    <col collapsed="false" customWidth="true" hidden="false" outlineLevel="0" max="8" min="8" style="0" width="5.99"/>
    <col collapsed="false" customWidth="true" hidden="false" outlineLevel="0" max="9" min="9" style="0" width="30.28"/>
    <col collapsed="false" customWidth="true" hidden="false" outlineLevel="0" max="10" min="10" style="0" width="17.28"/>
    <col collapsed="false" customWidth="true" hidden="false" outlineLevel="0" max="12" min="11" style="0" width="5.99"/>
    <col collapsed="false" customWidth="true" hidden="false" outlineLevel="0" max="13" min="13" style="0" width="13.28"/>
    <col collapsed="false" customWidth="true" hidden="false" outlineLevel="0" max="14" min="14" style="0" width="17.85"/>
    <col collapsed="false" customWidth="true" hidden="false" outlineLevel="0" max="15" min="15" style="0" width="10.71"/>
  </cols>
  <sheetData>
    <row r="1" customFormat="false" ht="48.6" hidden="false" customHeight="true" outlineLevel="0" collapsed="false">
      <c r="M1" s="45" t="s">
        <v>39</v>
      </c>
      <c r="N1" s="45"/>
      <c r="O1" s="45"/>
    </row>
    <row r="2" customFormat="false" ht="25.5" hidden="false" customHeight="true" outlineLevel="0" collapsed="false">
      <c r="A2" s="46"/>
      <c r="B2" s="3" t="s">
        <v>4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true" outlineLevel="0" collapsed="false">
      <c r="A3" s="4"/>
      <c r="B3" s="4"/>
      <c r="C3" s="47" t="s">
        <v>1</v>
      </c>
      <c r="D3" s="47"/>
      <c r="E3" s="46"/>
      <c r="F3" s="47"/>
      <c r="G3" s="47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"/>
      <c r="B4" s="4"/>
      <c r="C4" s="5" t="s">
        <v>2</v>
      </c>
      <c r="D4" s="5"/>
      <c r="E4" s="5"/>
      <c r="F4" s="47"/>
      <c r="G4" s="47"/>
      <c r="H4" s="46"/>
      <c r="I4" s="46"/>
      <c r="J4" s="46"/>
      <c r="K4" s="46"/>
      <c r="L4" s="46"/>
      <c r="M4" s="46"/>
      <c r="N4" s="46"/>
      <c r="O4" s="46"/>
    </row>
    <row r="5" customFormat="false" ht="15" hidden="false" customHeight="false" outlineLevel="0" collapsed="false">
      <c r="A5" s="5"/>
      <c r="B5" s="5"/>
      <c r="C5" s="47" t="s">
        <v>3</v>
      </c>
      <c r="D5" s="47" t="s">
        <v>47</v>
      </c>
      <c r="E5" s="46"/>
      <c r="F5" s="47"/>
      <c r="G5" s="47"/>
      <c r="H5" s="46"/>
      <c r="I5" s="46"/>
      <c r="J5" s="46"/>
      <c r="K5" s="46"/>
      <c r="L5" s="46"/>
      <c r="M5" s="46"/>
      <c r="N5" s="46"/>
      <c r="O5" s="46"/>
    </row>
    <row r="6" customFormat="false" ht="15" hidden="false" customHeight="false" outlineLevel="0" collapsed="false">
      <c r="A6" s="5"/>
      <c r="B6" s="5"/>
      <c r="C6" s="47" t="s">
        <v>28</v>
      </c>
      <c r="D6" s="47" t="s">
        <v>6</v>
      </c>
      <c r="E6" s="46"/>
      <c r="F6" s="47"/>
      <c r="G6" s="47"/>
      <c r="H6" s="46"/>
      <c r="I6" s="46"/>
      <c r="J6" s="46"/>
      <c r="K6" s="46"/>
      <c r="L6" s="46"/>
      <c r="M6" s="46"/>
      <c r="N6" s="46"/>
      <c r="O6" s="46"/>
    </row>
    <row r="7" customFormat="false" ht="12.6" hidden="false" customHeight="true" outlineLevel="0" collapsed="false">
      <c r="A7" s="49"/>
      <c r="B7" s="49"/>
      <c r="C7" s="47" t="s">
        <v>7</v>
      </c>
      <c r="D7" s="50" t="n">
        <v>44127</v>
      </c>
      <c r="E7" s="46"/>
      <c r="F7" s="47"/>
      <c r="G7" s="47"/>
      <c r="H7" s="46"/>
      <c r="I7" s="46"/>
      <c r="J7" s="46"/>
      <c r="K7" s="46"/>
      <c r="L7" s="46"/>
      <c r="M7" s="46"/>
      <c r="N7" s="46"/>
      <c r="O7" s="46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5" hidden="false" customHeight="false" outlineLevel="0" collapsed="false">
      <c r="A9" s="51"/>
      <c r="B9" s="9"/>
      <c r="C9" s="39" t="s">
        <v>8</v>
      </c>
      <c r="D9" s="39"/>
      <c r="E9" s="39"/>
      <c r="F9" s="39"/>
      <c r="G9" s="39"/>
      <c r="H9" s="39"/>
      <c r="I9" s="39"/>
      <c r="J9" s="38" t="s">
        <v>9</v>
      </c>
      <c r="K9" s="38"/>
      <c r="L9" s="38"/>
      <c r="M9" s="38"/>
      <c r="N9" s="38"/>
      <c r="O9" s="38"/>
    </row>
    <row r="10" customFormat="false" ht="12.75" hidden="false" customHeight="true" outlineLevel="0" collapsed="false">
      <c r="A10" s="11"/>
      <c r="B10" s="8"/>
      <c r="C10" s="40"/>
      <c r="D10" s="40"/>
      <c r="E10" s="40"/>
      <c r="F10" s="40"/>
      <c r="G10" s="40"/>
      <c r="H10" s="40"/>
      <c r="I10" s="8"/>
      <c r="J10" s="40"/>
      <c r="K10" s="40"/>
      <c r="L10" s="40"/>
      <c r="M10" s="41"/>
      <c r="N10" s="41"/>
      <c r="O10" s="41"/>
      <c r="P10" s="14"/>
      <c r="Q10" s="14"/>
      <c r="R10" s="14"/>
      <c r="S10" s="14"/>
      <c r="T10" s="14"/>
      <c r="U10" s="14"/>
    </row>
    <row r="11" customFormat="false" ht="105.75" hidden="false" customHeight="false" outlineLevel="0" collapsed="false">
      <c r="A11" s="42" t="s">
        <v>10</v>
      </c>
      <c r="B11" s="13" t="s">
        <v>11</v>
      </c>
      <c r="C11" s="13" t="s">
        <v>12</v>
      </c>
      <c r="D11" s="13" t="s">
        <v>13</v>
      </c>
      <c r="E11" s="43" t="s">
        <v>14</v>
      </c>
      <c r="F11" s="43" t="s">
        <v>15</v>
      </c>
      <c r="G11" s="43" t="s">
        <v>16</v>
      </c>
      <c r="H11" s="43" t="s">
        <v>17</v>
      </c>
      <c r="I11" s="43" t="s">
        <v>18</v>
      </c>
      <c r="J11" s="43" t="s">
        <v>19</v>
      </c>
      <c r="K11" s="43" t="s">
        <v>20</v>
      </c>
      <c r="L11" s="43" t="s">
        <v>21</v>
      </c>
      <c r="M11" s="44" t="s">
        <v>22</v>
      </c>
      <c r="N11" s="43" t="s">
        <v>23</v>
      </c>
      <c r="O11" s="43" t="s">
        <v>24</v>
      </c>
      <c r="P11" s="14"/>
      <c r="Q11" s="14"/>
      <c r="R11" s="14"/>
      <c r="S11" s="14"/>
      <c r="T11" s="14"/>
      <c r="U11" s="14"/>
    </row>
    <row r="12" customFormat="false" ht="73.5" hidden="false" customHeight="true" outlineLevel="0" collapsed="false">
      <c r="A12" s="42" t="n">
        <v>1</v>
      </c>
      <c r="B12" s="17" t="str">
        <f aca="false">'[1]5 класс'!B12</f>
        <v>МР Нуримановский район</v>
      </c>
      <c r="C12" s="18" t="str">
        <f aca="false">'[1]5 класс'!C12</f>
        <v>Губеева</v>
      </c>
      <c r="D12" s="18" t="str">
        <f aca="false">'[1]5 класс'!D12</f>
        <v>Вилена</v>
      </c>
      <c r="E12" s="18" t="str">
        <f aca="false">'[1]5 класс'!E12</f>
        <v>Геннадьевна</v>
      </c>
      <c r="F12" s="19" t="str">
        <f aca="false">'[1]5 класс'!F12</f>
        <v>ж</v>
      </c>
      <c r="G12" s="19" t="n">
        <v>39629</v>
      </c>
      <c r="H12" s="17" t="str">
        <f aca="false">'[1]5 класс'!H12</f>
        <v>РФ</v>
      </c>
      <c r="I12" s="17" t="str">
        <f aca="false">'[1]5 класс'!J12</f>
        <v>Муниципальное бюджетное общеобрзовательное учреждение средняя общеобразовательная школа села Павловка</v>
      </c>
      <c r="J12" s="18" t="str">
        <f aca="false">'[1]5 класс'!K12</f>
        <v>МБОУ СОШ села Павловка МР Нуримановский район РБ</v>
      </c>
      <c r="K12" s="18" t="s">
        <v>48</v>
      </c>
      <c r="L12" s="18" t="n">
        <v>37</v>
      </c>
      <c r="M12" s="17" t="s">
        <v>37</v>
      </c>
      <c r="N12" s="17" t="str">
        <f aca="false">'[1]5 класс'!O12</f>
        <v>Глимова Фаниля Фуатовна</v>
      </c>
      <c r="O12" s="17" t="str">
        <f aca="false">'[1]5 класс'!P12</f>
        <v>Учитель</v>
      </c>
    </row>
    <row r="13" customFormat="false" ht="15" hidden="false" customHeight="false" outlineLevel="0" collapsed="false">
      <c r="A13" s="42" t="n">
        <v>2</v>
      </c>
      <c r="B13" s="11"/>
      <c r="C13" s="8"/>
      <c r="D13" s="8"/>
      <c r="E13" s="8"/>
      <c r="F13" s="20"/>
      <c r="G13" s="8"/>
      <c r="H13" s="11"/>
      <c r="I13" s="11"/>
      <c r="J13" s="8"/>
      <c r="K13" s="8"/>
      <c r="L13" s="8"/>
      <c r="M13" s="11"/>
      <c r="N13" s="11"/>
      <c r="O13" s="11"/>
    </row>
    <row r="14" customFormat="false" ht="15" hidden="false" customHeight="false" outlineLevel="0" collapsed="false">
      <c r="A14" s="42" t="n">
        <v>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.75" hidden="false" customHeight="false" outlineLevel="0" collapsed="false">
      <c r="A15" s="21" t="n">
        <v>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n">
        <v>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n">
        <v>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2"/>
      <c r="B18" s="22"/>
      <c r="C18" s="23"/>
      <c r="D18" s="23"/>
      <c r="E18" s="23"/>
      <c r="F18" s="24"/>
      <c r="G18" s="23"/>
      <c r="H18" s="23"/>
      <c r="I18" s="23"/>
      <c r="J18" s="23"/>
      <c r="K18" s="23"/>
      <c r="L18" s="23"/>
      <c r="M18" s="23"/>
      <c r="N18" s="23"/>
      <c r="O18" s="23"/>
    </row>
    <row r="20" customFormat="false" ht="15.7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7 D5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6:27:34Z</dcterms:modified>
  <cp:revision>0</cp:revision>
  <dc:subject/>
  <dc:title/>
</cp:coreProperties>
</file>